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7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64800</xdr:colOff>
      <xdr:row>221</xdr:row>
      <xdr:rowOff>43920</xdr:rowOff>
    </xdr:from>
    <xdr:to>
      <xdr:col>56</xdr:col>
      <xdr:colOff>1623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9065880" y="42144480"/>
          <a:ext cx="2297880" cy="8501040"/>
        </a:xfrm>
        <a:custGeom>
          <a:avLst/>
          <a:gdLst>
            <a:gd name="textAreaLeft" fmla="*/ 111960 w 2297880"/>
            <a:gd name="textAreaRight" fmla="*/ 2185920 w 2297880"/>
            <a:gd name="textAreaTop" fmla="*/ 111960 h 8501040"/>
            <a:gd name="textAreaBottom" fmla="*/ 8389080 h 8501040"/>
          </a:gdLst>
          <a:ahLst/>
          <a:rect l="textAreaLeft" t="textAreaTop" r="textAreaRight" b="textAreaBottom"/>
          <a:pathLst>
            <a:path w="21600" h="79900">
              <a:moveTo>
                <a:pt x="3600" y="0"/>
              </a:moveTo>
              <a:arcTo wR="3600" hR="3600" stAng="16200000" swAng="-5400000"/>
              <a:lnTo>
                <a:pt x="0" y="76300"/>
              </a:lnTo>
              <a:arcTo wR="3600" hR="3600" stAng="10800000" swAng="-5400000"/>
              <a:lnTo>
                <a:pt x="18000" y="799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6776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568720" y="30714480"/>
          <a:ext cx="2800440" cy="8490600"/>
        </a:xfrm>
        <a:custGeom>
          <a:avLst/>
          <a:gdLst>
            <a:gd name="textAreaLeft" fmla="*/ 136440 w 2800440"/>
            <a:gd name="textAreaRight" fmla="*/ 2664000 w 2800440"/>
            <a:gd name="textAreaTop" fmla="*/ 136440 h 8490600"/>
            <a:gd name="textAreaBottom" fmla="*/ 8354160 h 8490600"/>
          </a:gdLst>
          <a:ahLst/>
          <a:rect l="textAreaLeft" t="textAreaTop" r="textAreaRight" b="textAreaBottom"/>
          <a:pathLst>
            <a:path w="21600" h="65483">
              <a:moveTo>
                <a:pt x="3600" y="0"/>
              </a:moveTo>
              <a:arcTo wR="3600" hR="3600" stAng="16200000" swAng="-5400000"/>
              <a:lnTo>
                <a:pt x="0" y="61883"/>
              </a:lnTo>
              <a:arcTo wR="3600" hR="3600" stAng="10800000" swAng="-5400000"/>
              <a:lnTo>
                <a:pt x="18000" y="6548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0760</xdr:colOff>
      <xdr:row>101</xdr:row>
      <xdr:rowOff>48960</xdr:rowOff>
    </xdr:from>
    <xdr:to>
      <xdr:col>56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741880" y="19289520"/>
          <a:ext cx="2621880" cy="8479440"/>
        </a:xfrm>
        <a:custGeom>
          <a:avLst/>
          <a:gdLst>
            <a:gd name="textAreaLeft" fmla="*/ 127800 w 2621880"/>
            <a:gd name="textAreaRight" fmla="*/ 2494080 w 2621880"/>
            <a:gd name="textAreaTop" fmla="*/ 127800 h 8479440"/>
            <a:gd name="textAreaBottom" fmla="*/ 8351640 h 8479440"/>
          </a:gdLst>
          <a:ahLst/>
          <a:rect l="textAreaLeft" t="textAreaTop" r="textAreaRight" b="textAreaBottom"/>
          <a:pathLst>
            <a:path w="21600" h="69850">
              <a:moveTo>
                <a:pt x="3600" y="0"/>
              </a:moveTo>
              <a:arcTo wR="3600" hR="3600" stAng="16200000" swAng="-5400000"/>
              <a:lnTo>
                <a:pt x="0" y="66250"/>
              </a:lnTo>
              <a:arcTo wR="3600" hR="3600" stAng="10800000" swAng="-5400000"/>
              <a:lnTo>
                <a:pt x="18000" y="6985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64800</xdr:colOff>
      <xdr:row>161</xdr:row>
      <xdr:rowOff>48960</xdr:rowOff>
    </xdr:from>
    <xdr:to>
      <xdr:col>86</xdr:col>
      <xdr:colOff>1677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866560" y="30719520"/>
          <a:ext cx="2503440" cy="8490600"/>
        </a:xfrm>
        <a:custGeom>
          <a:avLst/>
          <a:gdLst>
            <a:gd name="textAreaLeft" fmla="*/ 122040 w 2503440"/>
            <a:gd name="textAreaRight" fmla="*/ 2381400 w 2503440"/>
            <a:gd name="textAreaTop" fmla="*/ 122040 h 8490600"/>
            <a:gd name="textAreaBottom" fmla="*/ 8368560 h 8490600"/>
          </a:gdLst>
          <a:ahLst/>
          <a:rect l="textAreaLeft" t="textAreaTop" r="textAreaRight" b="textAreaBottom"/>
          <a:pathLst>
            <a:path w="21600" h="73251">
              <a:moveTo>
                <a:pt x="3600" y="0"/>
              </a:moveTo>
              <a:arcTo wR="3600" hR="3600" stAng="16200000" swAng="-5400000"/>
              <a:lnTo>
                <a:pt x="0" y="69651"/>
              </a:lnTo>
              <a:arcTo wR="3600" hR="3600" stAng="10800000" swAng="-5400000"/>
              <a:lnTo>
                <a:pt x="18000" y="732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440</xdr:colOff>
      <xdr:row>101</xdr:row>
      <xdr:rowOff>59400</xdr:rowOff>
    </xdr:from>
    <xdr:to>
      <xdr:col>87</xdr:col>
      <xdr:colOff>921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5212520" y="19299960"/>
          <a:ext cx="2281680" cy="8485560"/>
        </a:xfrm>
        <a:custGeom>
          <a:avLst/>
          <a:gdLst>
            <a:gd name="textAreaLeft" fmla="*/ 111240 w 2281680"/>
            <a:gd name="textAreaRight" fmla="*/ 2170440 w 2281680"/>
            <a:gd name="textAreaTop" fmla="*/ 111240 h 8485560"/>
            <a:gd name="textAreaBottom" fmla="*/ 8374320 h 8485560"/>
          </a:gdLst>
          <a:ahLst/>
          <a:rect l="textAreaLeft" t="textAreaTop" r="textAreaRight" b="textAreaBottom"/>
          <a:pathLst>
            <a:path w="21600" h="80321">
              <a:moveTo>
                <a:pt x="3600" y="0"/>
              </a:moveTo>
              <a:arcTo wR="3600" hR="3600" stAng="16200000" swAng="-5400000"/>
              <a:lnTo>
                <a:pt x="0" y="76721"/>
              </a:lnTo>
              <a:arcTo wR="3600" hR="3600" stAng="10800000" swAng="-5400000"/>
              <a:lnTo>
                <a:pt x="18000" y="803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00</xdr:colOff>
      <xdr:row>209</xdr:row>
      <xdr:rowOff>157680</xdr:rowOff>
    </xdr:from>
    <xdr:to>
      <xdr:col>15</xdr:col>
      <xdr:colOff>43560</xdr:colOff>
      <xdr:row>214</xdr:row>
      <xdr:rowOff>5940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16320" y="39972240"/>
          <a:ext cx="2427480" cy="8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37800</xdr:colOff>
      <xdr:row>281</xdr:row>
      <xdr:rowOff>59400</xdr:rowOff>
    </xdr:from>
    <xdr:to>
      <xdr:col>56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638920" y="53589960"/>
          <a:ext cx="2724840" cy="8496720"/>
        </a:xfrm>
        <a:custGeom>
          <a:avLst/>
          <a:gdLst>
            <a:gd name="textAreaLeft" fmla="*/ 132840 w 2724840"/>
            <a:gd name="textAreaRight" fmla="*/ 2592000 w 2724840"/>
            <a:gd name="textAreaTop" fmla="*/ 132840 h 8496720"/>
            <a:gd name="textAreaBottom" fmla="*/ 8363880 h 8496720"/>
          </a:gdLst>
          <a:ahLst/>
          <a:rect l="textAreaLeft" t="textAreaTop" r="textAreaRight" b="textAreaBottom"/>
          <a:pathLst>
            <a:path w="21600" h="67348">
              <a:moveTo>
                <a:pt x="3600" y="0"/>
              </a:moveTo>
              <a:arcTo wR="3600" hR="3600" stAng="16200000" swAng="-5400000"/>
              <a:lnTo>
                <a:pt x="0" y="63748"/>
              </a:lnTo>
              <a:arcTo wR="3600" hR="3600" stAng="10800000" swAng="-5400000"/>
              <a:lnTo>
                <a:pt x="18000" y="6734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67400</xdr:colOff>
      <xdr:row>305</xdr:row>
      <xdr:rowOff>21600</xdr:rowOff>
    </xdr:from>
    <xdr:to>
      <xdr:col>52</xdr:col>
      <xdr:colOff>5400</xdr:colOff>
      <xdr:row>307</xdr:row>
      <xdr:rowOff>49320</xdr:rowOff>
    </xdr:to>
    <xdr:sp>
      <xdr:nvSpPr>
        <xdr:cNvPr id="178" name="TextBox 231"/>
        <xdr:cNvSpPr/>
      </xdr:nvSpPr>
      <xdr:spPr>
        <a:xfrm>
          <a:off x="9968760" y="58124160"/>
          <a:ext cx="4381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7800</xdr:colOff>
      <xdr:row>221</xdr:row>
      <xdr:rowOff>48960</xdr:rowOff>
    </xdr:from>
    <xdr:to>
      <xdr:col>86</xdr:col>
      <xdr:colOff>1623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439680" y="42149520"/>
          <a:ext cx="1924920" cy="8496000"/>
        </a:xfrm>
        <a:custGeom>
          <a:avLst/>
          <a:gdLst>
            <a:gd name="textAreaLeft" fmla="*/ 93960 w 1924920"/>
            <a:gd name="textAreaRight" fmla="*/ 1830960 w 1924920"/>
            <a:gd name="textAreaTop" fmla="*/ 93960 h 8496000"/>
            <a:gd name="textAreaBottom" fmla="*/ 8402040 h 8496000"/>
          </a:gdLst>
          <a:ahLst/>
          <a:rect l="textAreaLeft" t="textAreaTop" r="textAreaRight" b="textAreaBottom"/>
          <a:pathLst>
            <a:path w="21600" h="95322">
              <a:moveTo>
                <a:pt x="3600" y="0"/>
              </a:moveTo>
              <a:arcTo wR="3600" hR="3600" stAng="16200000" swAng="-5400000"/>
              <a:lnTo>
                <a:pt x="0" y="91722"/>
              </a:lnTo>
              <a:arcTo wR="3600" hR="3600" stAng="10800000" swAng="-5400000"/>
              <a:lnTo>
                <a:pt x="18000" y="953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54000</xdr:colOff>
      <xdr:row>281</xdr:row>
      <xdr:rowOff>27360</xdr:rowOff>
    </xdr:from>
    <xdr:to>
      <xdr:col>85</xdr:col>
      <xdr:colOff>194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5455880" y="53557920"/>
          <a:ext cx="1740960" cy="8496000"/>
        </a:xfrm>
        <a:custGeom>
          <a:avLst/>
          <a:gdLst>
            <a:gd name="textAreaLeft" fmla="*/ 84960 w 1740960"/>
            <a:gd name="textAreaRight" fmla="*/ 1656000 w 1740960"/>
            <a:gd name="textAreaTop" fmla="*/ 84960 h 8496000"/>
            <a:gd name="textAreaBottom" fmla="*/ 8411040 h 8496000"/>
          </a:gdLst>
          <a:ahLst/>
          <a:rect l="textAreaLeft" t="textAreaTop" r="textAreaRight" b="textAreaBottom"/>
          <a:pathLst>
            <a:path w="21600" h="105392">
              <a:moveTo>
                <a:pt x="3600" y="0"/>
              </a:moveTo>
              <a:arcTo wR="3600" hR="3600" stAng="16200000" swAng="-5400000"/>
              <a:lnTo>
                <a:pt x="0" y="101792"/>
              </a:lnTo>
              <a:arcTo wR="3600" hR="3600" stAng="10800000" swAng="-5400000"/>
              <a:lnTo>
                <a:pt x="18000" y="10539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29960</xdr:colOff>
      <xdr:row>301</xdr:row>
      <xdr:rowOff>0</xdr:rowOff>
    </xdr:from>
    <xdr:to>
      <xdr:col>81</xdr:col>
      <xdr:colOff>178560</xdr:colOff>
      <xdr:row>303</xdr:row>
      <xdr:rowOff>27360</xdr:rowOff>
    </xdr:to>
    <xdr:sp>
      <xdr:nvSpPr>
        <xdr:cNvPr id="182" name="TextBox 226"/>
        <xdr:cNvSpPr/>
      </xdr:nvSpPr>
      <xdr:spPr>
        <a:xfrm>
          <a:off x="15931800" y="57340440"/>
          <a:ext cx="4489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B99" colorId="64" zoomScale="50" zoomScaleNormal="50" zoomScalePageLayoutView="40" workbookViewId="0">
      <selection pane="topLeft" activeCell="CM242" activeCellId="0" sqref="CM242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35" activePane="bottomLeft" state="frozen"/>
      <selection pane="topLeft" activeCell="A1" activeCellId="0" sqref="A1"/>
      <selection pane="bottomLeft" activeCell="A51" activeCellId="0" sqref="A51:A5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4.6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3"/>
      <c r="M51" s="34"/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3"/>
      <c r="M53" s="34"/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3"/>
      <c r="M55" s="34"/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3"/>
      <c r="M57" s="34"/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3"/>
      <c r="M59" s="34"/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3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fals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3"/>
      <c r="M63" s="34"/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fals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3"/>
      <c r="M65" s="34"/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3"/>
      <c r="M67" s="34"/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3"/>
      <c r="M69" s="34"/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fals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3"/>
      <c r="M71" s="34"/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3"/>
      <c r="M73" s="34"/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3"/>
      <c r="M75" s="34"/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3"/>
      <c r="M77" s="34"/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3"/>
      <c r="M79" s="34"/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3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3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3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3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</sheetData>
  <mergeCells count="6903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1T02:09:18Z</dcterms:modified>
  <cp:revision>0</cp:revision>
  <dc:subject/>
  <dc:title/>
</cp:coreProperties>
</file>